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76035"/>
        <c:axId val="69804767"/>
      </c:lineChart>
      <c:catAx>
        <c:axId val="32776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04767"/>
        <c:crossesAt val="0"/>
        <c:auto val="1"/>
        <c:lblAlgn val="ctr"/>
        <c:lblOffset val="100"/>
        <c:noMultiLvlLbl val="0"/>
      </c:catAx>
      <c:valAx>
        <c:axId val="698047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760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419164"/>
        <c:axId val="49181261"/>
      </c:lineChart>
      <c:catAx>
        <c:axId val="51419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81261"/>
        <c:crossesAt val="0"/>
        <c:auto val="1"/>
        <c:lblAlgn val="ctr"/>
        <c:lblOffset val="100"/>
        <c:noMultiLvlLbl val="0"/>
      </c:catAx>
      <c:valAx>
        <c:axId val="491812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191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8918"/>
        <c:axId val="85686804"/>
      </c:lineChart>
      <c:catAx>
        <c:axId val="1228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86804"/>
        <c:crossesAt val="0"/>
        <c:auto val="1"/>
        <c:lblAlgn val="ctr"/>
        <c:lblOffset val="100"/>
        <c:noMultiLvlLbl val="0"/>
      </c:catAx>
      <c:valAx>
        <c:axId val="85686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89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34337"/>
        <c:axId val="54171618"/>
      </c:lineChart>
      <c:catAx>
        <c:axId val="57334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71618"/>
        <c:crossesAt val="0"/>
        <c:auto val="1"/>
        <c:lblAlgn val="ctr"/>
        <c:lblOffset val="100"/>
        <c:noMultiLvlLbl val="0"/>
      </c:catAx>
      <c:valAx>
        <c:axId val="54171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343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